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Затверджено рішенням</t>
  </si>
  <si>
    <t xml:space="preserve">міської ради </t>
  </si>
  <si>
    <t xml:space="preserve">від 11 лютого 2021 року № 187-V-VIII</t>
  </si>
  <si>
    <t xml:space="preserve">(V сесії  VIII скликання)</t>
  </si>
  <si>
    <t xml:space="preserve">Звіт про виконання бюджету</t>
  </si>
  <si>
    <t xml:space="preserve"> Соколівської сільськ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  </t>
  </si>
  <si>
    <t xml:space="preserve">Всього доходів загального фонду без трансфертів</t>
  </si>
  <si>
    <t xml:space="preserve">Офіційні трансферти</t>
  </si>
  <si>
    <t xml:space="preserve">Субвенції</t>
  </si>
  <si>
    <t xml:space="preserve">Інші субвенції з місцевого бюджету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Всього доходів спеціального фонду</t>
  </si>
  <si>
    <t xml:space="preserve">Субвенція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Культура і мистецтво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Здійснення заходів із землеустрою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Разом видатків</t>
  </si>
  <si>
    <t xml:space="preserve">9000</t>
  </si>
  <si>
    <t xml:space="preserve">Міжбюджетні трансферти</t>
  </si>
  <si>
    <t xml:space="preserve">9770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3210</t>
  </si>
  <si>
    <t xml:space="preserve">Будівництво установ та закладів культури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  <numFmt numFmtId="170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1.85"/>
    <col collapsed="false" customWidth="false" hidden="true" outlineLevel="0" max="3" min="3" style="1" width="9.06"/>
    <col collapsed="false" customWidth="true" hidden="false" outlineLevel="0" max="4" min="4" style="0" width="13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false" outlineLevel="0" max="7" min="7" style="0" width="13.41"/>
    <col collapsed="false" customWidth="false" hidden="true" outlineLevel="0" max="8" min="8" style="0" width="9.06"/>
    <col collapsed="false" customWidth="true" hidden="false" outlineLevel="0" max="9" min="9" style="0" width="20.28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G2" s="2" t="s">
        <v>1</v>
      </c>
      <c r="H2" s="2"/>
    </row>
    <row r="3" customFormat="false" ht="12.75" hidden="false" customHeight="false" outlineLevel="0" collapsed="false">
      <c r="G3" s="2" t="s">
        <v>2</v>
      </c>
      <c r="H3" s="2"/>
    </row>
    <row r="4" customFormat="false" ht="12.75" hidden="false" customHeight="false" outlineLevel="0" collapsed="false">
      <c r="G4" s="2" t="s">
        <v>3</v>
      </c>
      <c r="H4" s="2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2"/>
      <c r="H6" s="2"/>
    </row>
    <row r="7" customFormat="false" ht="12.75" hidden="true" customHeight="false" outlineLevel="0" collapsed="false">
      <c r="G7" s="2"/>
      <c r="H7" s="2"/>
    </row>
    <row r="8" customFormat="false" ht="12.75" hidden="true" customHeight="false" outlineLevel="0" collapsed="false">
      <c r="G8" s="2"/>
      <c r="H8" s="2"/>
    </row>
    <row r="9" customFormat="false" ht="12.75" hidden="true" customHeight="false" outlineLevel="0" collapsed="false">
      <c r="G9" s="2"/>
      <c r="H9" s="2"/>
    </row>
    <row r="10" customFormat="false" ht="12.75" hidden="true" customHeight="false" outlineLevel="0" collapsed="false">
      <c r="G10" s="3"/>
      <c r="H10" s="3"/>
    </row>
    <row r="11" customFormat="false" ht="23.2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</row>
    <row r="12" customFormat="false" ht="23.2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/>
      <c r="B13" s="5"/>
      <c r="C13" s="6"/>
      <c r="D13" s="7"/>
      <c r="E13" s="7"/>
      <c r="F13" s="7"/>
      <c r="G13" s="7"/>
      <c r="H13" s="5"/>
    </row>
    <row r="14" customFormat="false" ht="12.75" hidden="false" customHeight="false" outlineLevel="0" collapsed="false">
      <c r="A14" s="8"/>
      <c r="B14" s="8"/>
      <c r="C14" s="9"/>
    </row>
    <row r="15" customFormat="false" ht="12.75" hidden="false" customHeight="false" outlineLevel="0" collapsed="false">
      <c r="A15" s="5"/>
      <c r="B15" s="5"/>
      <c r="C15" s="6"/>
      <c r="D15" s="5"/>
      <c r="E15" s="5"/>
      <c r="F15" s="5"/>
      <c r="G15" s="5"/>
      <c r="I15" s="10" t="s">
        <v>6</v>
      </c>
    </row>
    <row r="16" customFormat="false" ht="12.75" hidden="false" customHeight="true" outlineLevel="0" collapsed="false">
      <c r="A16" s="11" t="s">
        <v>7</v>
      </c>
      <c r="B16" s="12" t="s">
        <v>8</v>
      </c>
      <c r="C16" s="12" t="s">
        <v>9</v>
      </c>
      <c r="D16" s="12" t="s">
        <v>10</v>
      </c>
      <c r="E16" s="12" t="s">
        <v>11</v>
      </c>
      <c r="F16" s="12" t="s">
        <v>12</v>
      </c>
      <c r="G16" s="12"/>
      <c r="H16" s="13" t="s">
        <v>13</v>
      </c>
      <c r="I16" s="13"/>
    </row>
    <row r="17" customFormat="false" ht="12.75" hidden="false" customHeight="true" outlineLevel="0" collapsed="false">
      <c r="A17" s="11"/>
      <c r="B17" s="12"/>
      <c r="C17" s="12"/>
      <c r="D17" s="12"/>
      <c r="E17" s="12"/>
      <c r="F17" s="12" t="s">
        <v>14</v>
      </c>
      <c r="G17" s="12" t="s">
        <v>15</v>
      </c>
      <c r="H17" s="12" t="s">
        <v>16</v>
      </c>
      <c r="I17" s="12" t="s">
        <v>17</v>
      </c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</row>
    <row r="25" customFormat="false" ht="15.75" hidden="false" customHeight="false" outlineLevel="0" collapsed="false">
      <c r="A25" s="14"/>
      <c r="B25" s="15" t="s">
        <v>18</v>
      </c>
      <c r="C25" s="16"/>
      <c r="D25" s="17"/>
      <c r="E25" s="18"/>
      <c r="F25" s="19"/>
      <c r="G25" s="16"/>
      <c r="H25" s="16"/>
      <c r="I25" s="19"/>
    </row>
    <row r="26" s="28" customFormat="true" ht="52.5" hidden="false" customHeight="true" outlineLevel="0" collapsed="false">
      <c r="A26" s="20" t="n">
        <v>13010200</v>
      </c>
      <c r="B26" s="21" t="s">
        <v>19</v>
      </c>
      <c r="C26" s="22"/>
      <c r="D26" s="23" t="n">
        <v>56000</v>
      </c>
      <c r="E26" s="24" t="n">
        <v>162764.62</v>
      </c>
      <c r="F26" s="25"/>
      <c r="G26" s="25" t="n">
        <f aca="false">SUM(E26/D26)*100</f>
        <v>290.651107142857</v>
      </c>
      <c r="H26" s="26"/>
      <c r="I26" s="27" t="n">
        <f aca="false">SUM(E26-D26)</f>
        <v>106764.62</v>
      </c>
    </row>
    <row r="27" customFormat="false" ht="31.5" hidden="false" customHeight="true" outlineLevel="0" collapsed="false">
      <c r="A27" s="20" t="n">
        <v>13030100</v>
      </c>
      <c r="B27" s="21" t="s">
        <v>20</v>
      </c>
      <c r="C27" s="29"/>
      <c r="D27" s="23" t="n">
        <v>200</v>
      </c>
      <c r="E27" s="24" t="n">
        <v>275.26</v>
      </c>
      <c r="F27" s="25"/>
      <c r="G27" s="25" t="n">
        <f aca="false">SUM(E27/D27)*100</f>
        <v>137.63</v>
      </c>
      <c r="H27" s="26" t="n">
        <f aca="false">SUM(E27-C27)</f>
        <v>275.26</v>
      </c>
      <c r="I27" s="27" t="n">
        <f aca="false">SUM(E27-D27)</f>
        <v>75.26</v>
      </c>
    </row>
    <row r="28" customFormat="false" ht="32.25" hidden="false" customHeight="true" outlineLevel="0" collapsed="false">
      <c r="A28" s="20" t="n">
        <v>14040000</v>
      </c>
      <c r="B28" s="21" t="s">
        <v>21</v>
      </c>
      <c r="C28" s="29"/>
      <c r="D28" s="23" t="n">
        <v>56871</v>
      </c>
      <c r="E28" s="23" t="n">
        <v>51349</v>
      </c>
      <c r="F28" s="25"/>
      <c r="G28" s="25"/>
      <c r="H28" s="26" t="n">
        <f aca="false">SUM(E28-C28)</f>
        <v>51349</v>
      </c>
      <c r="I28" s="27" t="n">
        <f aca="false">SUM(E28-D28)</f>
        <v>-5522</v>
      </c>
    </row>
    <row r="29" customFormat="false" ht="38.25" hidden="false" customHeight="false" outlineLevel="0" collapsed="false">
      <c r="A29" s="20" t="n">
        <v>18010100</v>
      </c>
      <c r="B29" s="21" t="s">
        <v>22</v>
      </c>
      <c r="C29" s="29"/>
      <c r="D29" s="23" t="n">
        <v>3550</v>
      </c>
      <c r="E29" s="23" t="n">
        <v>3379.32</v>
      </c>
      <c r="F29" s="25"/>
      <c r="G29" s="25" t="n">
        <f aca="false">SUM(E29/D29)*100</f>
        <v>95.1921126760563</v>
      </c>
      <c r="H29" s="25" t="n">
        <f aca="false">SUM(F29/E29)*100</f>
        <v>0</v>
      </c>
      <c r="I29" s="27" t="n">
        <f aca="false">SUM(E29-D29)</f>
        <v>-170.68</v>
      </c>
    </row>
    <row r="30" customFormat="false" ht="38.25" hidden="false" customHeight="false" outlineLevel="0" collapsed="false">
      <c r="A30" s="20" t="n">
        <v>18010200</v>
      </c>
      <c r="B30" s="21" t="s">
        <v>23</v>
      </c>
      <c r="C30" s="29"/>
      <c r="D30" s="23" t="n">
        <v>7250</v>
      </c>
      <c r="E30" s="23" t="n">
        <v>9712.11</v>
      </c>
      <c r="F30" s="25"/>
      <c r="G30" s="25" t="n">
        <f aca="false">SUM(E30/D30)*100</f>
        <v>133.960137931035</v>
      </c>
      <c r="H30" s="25" t="n">
        <f aca="false">SUM(F30/E30)*100</f>
        <v>0</v>
      </c>
      <c r="I30" s="27" t="n">
        <f aca="false">SUM(E30-D30)</f>
        <v>2462.11</v>
      </c>
    </row>
    <row r="31" customFormat="false" ht="38.25" hidden="false" customHeight="false" outlineLevel="0" collapsed="false">
      <c r="A31" s="20" t="n">
        <v>18010300</v>
      </c>
      <c r="B31" s="21" t="s">
        <v>24</v>
      </c>
      <c r="C31" s="29"/>
      <c r="D31" s="23" t="n">
        <v>34600</v>
      </c>
      <c r="E31" s="23" t="n">
        <v>70322.96</v>
      </c>
      <c r="F31" s="25"/>
      <c r="G31" s="25" t="n">
        <f aca="false">SUM(E31/D31)*100</f>
        <v>203.245549132948</v>
      </c>
      <c r="H31" s="26"/>
      <c r="I31" s="27" t="n">
        <f aca="false">SUM(E31-D31)</f>
        <v>35722.96</v>
      </c>
    </row>
    <row r="32" customFormat="false" ht="38.25" hidden="false" customHeight="false" outlineLevel="0" collapsed="false">
      <c r="A32" s="20" t="n">
        <v>18010400</v>
      </c>
      <c r="B32" s="21" t="s">
        <v>25</v>
      </c>
      <c r="C32" s="29"/>
      <c r="D32" s="23" t="n">
        <v>9100</v>
      </c>
      <c r="E32" s="23" t="n">
        <v>10717.77</v>
      </c>
      <c r="F32" s="25"/>
      <c r="G32" s="25" t="n">
        <f aca="false">SUM(E32/D32)*100</f>
        <v>117.777692307692</v>
      </c>
      <c r="H32" s="26"/>
      <c r="I32" s="27" t="n">
        <f aca="false">SUM(E32-D32)</f>
        <v>1617.77</v>
      </c>
    </row>
    <row r="33" customFormat="false" ht="12.75" hidden="false" customHeight="false" outlineLevel="0" collapsed="false">
      <c r="A33" s="20" t="n">
        <v>18010500</v>
      </c>
      <c r="B33" s="21" t="s">
        <v>26</v>
      </c>
      <c r="C33" s="29"/>
      <c r="D33" s="23" t="n">
        <v>71700</v>
      </c>
      <c r="E33" s="23" t="n">
        <v>59446.67</v>
      </c>
      <c r="F33" s="25"/>
      <c r="G33" s="25" t="n">
        <f aca="false">SUM(E33/D33)*100</f>
        <v>82.9102789400279</v>
      </c>
      <c r="H33" s="26"/>
      <c r="I33" s="27" t="n">
        <f aca="false">SUM(E33-D33)</f>
        <v>-12253.33</v>
      </c>
    </row>
    <row r="34" customFormat="false" ht="12.75" hidden="false" customHeight="false" outlineLevel="0" collapsed="false">
      <c r="A34" s="20" t="n">
        <v>18010600</v>
      </c>
      <c r="B34" s="21" t="s">
        <v>27</v>
      </c>
      <c r="C34" s="29"/>
      <c r="D34" s="23" t="n">
        <v>155500</v>
      </c>
      <c r="E34" s="23" t="n">
        <v>154648.72</v>
      </c>
      <c r="F34" s="25"/>
      <c r="G34" s="25" t="n">
        <f aca="false">SUM(E34/D34)*100</f>
        <v>99.4525530546624</v>
      </c>
      <c r="H34" s="26"/>
      <c r="I34" s="27" t="n">
        <f aca="false">SUM(E34-D34)</f>
        <v>-851.279999999999</v>
      </c>
    </row>
    <row r="35" customFormat="false" ht="15.75" hidden="false" customHeight="false" outlineLevel="0" collapsed="false">
      <c r="A35" s="20" t="n">
        <v>18010700</v>
      </c>
      <c r="B35" s="21" t="s">
        <v>28</v>
      </c>
      <c r="C35" s="16"/>
      <c r="D35" s="23" t="n">
        <v>76230</v>
      </c>
      <c r="E35" s="23" t="n">
        <v>94228.43</v>
      </c>
      <c r="F35" s="25"/>
      <c r="G35" s="25" t="n">
        <f aca="false">SUM(E35/D35)*100</f>
        <v>123.610691328873</v>
      </c>
      <c r="H35" s="26"/>
      <c r="I35" s="27" t="n">
        <f aca="false">SUM(E35-D35)</f>
        <v>17998.43</v>
      </c>
    </row>
    <row r="36" customFormat="false" ht="15.75" hidden="false" customHeight="false" outlineLevel="0" collapsed="false">
      <c r="A36" s="20" t="n">
        <v>18010900</v>
      </c>
      <c r="B36" s="21" t="s">
        <v>29</v>
      </c>
      <c r="C36" s="16"/>
      <c r="D36" s="23" t="n">
        <v>296500</v>
      </c>
      <c r="E36" s="23" t="n">
        <v>298791.49</v>
      </c>
      <c r="F36" s="25"/>
      <c r="G36" s="25" t="n">
        <f aca="false">SUM(E36/D36)*100</f>
        <v>100.772846543002</v>
      </c>
      <c r="H36" s="26"/>
      <c r="I36" s="27" t="n">
        <f aca="false">SUM(E36-D36)</f>
        <v>2291.48999999999</v>
      </c>
    </row>
    <row r="37" customFormat="false" ht="15.75" hidden="false" customHeight="false" outlineLevel="0" collapsed="false">
      <c r="A37" s="20" t="n">
        <v>18050400</v>
      </c>
      <c r="B37" s="21" t="s">
        <v>30</v>
      </c>
      <c r="C37" s="16"/>
      <c r="D37" s="23" t="n">
        <v>914376</v>
      </c>
      <c r="E37" s="23" t="n">
        <v>1246331.19</v>
      </c>
      <c r="F37" s="25"/>
      <c r="G37" s="25" t="n">
        <f aca="false">SUM(E37/D37)*100</f>
        <v>136.304013884879</v>
      </c>
      <c r="H37" s="26"/>
      <c r="I37" s="27" t="n">
        <f aca="false">SUM(E37-D37)</f>
        <v>331955.19</v>
      </c>
    </row>
    <row r="38" customFormat="false" ht="51" hidden="false" customHeight="true" outlineLevel="0" collapsed="false">
      <c r="A38" s="20" t="n">
        <v>18050500</v>
      </c>
      <c r="B38" s="21" t="s">
        <v>31</v>
      </c>
      <c r="C38" s="16"/>
      <c r="D38" s="23" t="n">
        <v>454946</v>
      </c>
      <c r="E38" s="23" t="n">
        <v>540070.21</v>
      </c>
      <c r="F38" s="25"/>
      <c r="G38" s="25" t="n">
        <f aca="false">SUM(E38/D38)*100</f>
        <v>118.71083820937</v>
      </c>
      <c r="H38" s="26"/>
      <c r="I38" s="27" t="n">
        <f aca="false">SUM(E38-D38)</f>
        <v>85124.21</v>
      </c>
    </row>
    <row r="39" customFormat="false" ht="15.75" hidden="false" customHeight="false" outlineLevel="0" collapsed="false">
      <c r="A39" s="20" t="n">
        <v>22012500</v>
      </c>
      <c r="B39" s="30" t="s">
        <v>32</v>
      </c>
      <c r="C39" s="16"/>
      <c r="D39" s="23" t="n">
        <v>1100</v>
      </c>
      <c r="E39" s="23" t="n">
        <v>1454.91</v>
      </c>
      <c r="F39" s="25"/>
      <c r="G39" s="25" t="n">
        <f aca="false">SUM(E39/D39)*100</f>
        <v>132.264545454545</v>
      </c>
      <c r="H39" s="26"/>
      <c r="I39" s="27" t="n">
        <f aca="false">SUM(E39-D39)</f>
        <v>354.91</v>
      </c>
    </row>
    <row r="40" customFormat="false" ht="38.25" hidden="false" customHeight="false" outlineLevel="0" collapsed="false">
      <c r="A40" s="20" t="n">
        <v>22080400</v>
      </c>
      <c r="B40" s="30" t="s">
        <v>33</v>
      </c>
      <c r="C40" s="16"/>
      <c r="D40" s="23" t="n">
        <v>0</v>
      </c>
      <c r="E40" s="23" t="n">
        <v>2</v>
      </c>
      <c r="F40" s="25"/>
      <c r="G40" s="25" t="n">
        <v>0</v>
      </c>
      <c r="H40" s="26"/>
      <c r="I40" s="27" t="n">
        <f aca="false">SUM(E40-D40)</f>
        <v>2</v>
      </c>
    </row>
    <row r="41" customFormat="false" ht="38.25" hidden="false" customHeight="false" outlineLevel="0" collapsed="false">
      <c r="A41" s="20" t="n">
        <v>22090400</v>
      </c>
      <c r="B41" s="21" t="s">
        <v>34</v>
      </c>
      <c r="C41" s="16"/>
      <c r="D41" s="23" t="n">
        <v>204</v>
      </c>
      <c r="E41" s="23" t="n">
        <v>204</v>
      </c>
      <c r="F41" s="25"/>
      <c r="G41" s="25" t="n">
        <f aca="false">SUM(E41/D41)*100</f>
        <v>100</v>
      </c>
      <c r="H41" s="26"/>
      <c r="I41" s="27"/>
    </row>
    <row r="42" customFormat="false" ht="15.75" hidden="false" customHeight="false" outlineLevel="0" collapsed="false">
      <c r="A42" s="20" t="n">
        <v>24060300</v>
      </c>
      <c r="B42" s="21" t="s">
        <v>35</v>
      </c>
      <c r="C42" s="16"/>
      <c r="D42" s="23" t="n">
        <v>0</v>
      </c>
      <c r="E42" s="23" t="n">
        <v>9504</v>
      </c>
      <c r="F42" s="25"/>
      <c r="G42" s="25" t="n">
        <v>0</v>
      </c>
      <c r="H42" s="26"/>
      <c r="I42" s="27" t="n">
        <f aca="false">SUM(E42-D42)</f>
        <v>9504</v>
      </c>
    </row>
    <row r="43" customFormat="false" ht="12.75" hidden="false" customHeight="false" outlineLevel="0" collapsed="false">
      <c r="B43" s="3"/>
    </row>
    <row r="44" customFormat="false" ht="15.75" hidden="false" customHeight="false" outlineLevel="0" collapsed="false">
      <c r="A44" s="31"/>
      <c r="B44" s="32" t="s">
        <v>36</v>
      </c>
      <c r="C44" s="29" t="e">
        <f aca="false">SUM(C26+C29+C34+C37+C42+#REF!+#REF!)</f>
        <v>#REF!</v>
      </c>
      <c r="D44" s="33" t="n">
        <f aca="false">SUM(D26:D42)</f>
        <v>2138127</v>
      </c>
      <c r="E44" s="33" t="n">
        <f aca="false">SUM(E26:E42)</f>
        <v>2713202.66</v>
      </c>
      <c r="F44" s="33" t="e">
        <f aca="false">SUM(F26:F48)</f>
        <v>#VALUE!</v>
      </c>
      <c r="G44" s="34" t="n">
        <f aca="false">SUM(E44/D44)*100</f>
        <v>126.896234882212</v>
      </c>
      <c r="H44" s="35"/>
      <c r="I44" s="33" t="n">
        <f aca="false">SUM(E44-D44)</f>
        <v>575075.66</v>
      </c>
    </row>
    <row r="45" customFormat="false" ht="15.75" hidden="false" customHeight="false" outlineLevel="0" collapsed="false">
      <c r="A45" s="31"/>
      <c r="B45" s="36" t="s">
        <v>37</v>
      </c>
      <c r="C45" s="16"/>
      <c r="D45" s="37"/>
      <c r="E45" s="38"/>
      <c r="F45" s="39"/>
      <c r="G45" s="40"/>
      <c r="H45" s="26"/>
      <c r="I45" s="26"/>
    </row>
    <row r="46" customFormat="false" ht="15.75" hidden="true" customHeight="false" outlineLevel="0" collapsed="false">
      <c r="A46" s="12"/>
      <c r="B46" s="36"/>
      <c r="C46" s="16"/>
      <c r="D46" s="37"/>
      <c r="E46" s="41"/>
      <c r="F46" s="39"/>
      <c r="G46" s="40"/>
      <c r="H46" s="26"/>
      <c r="I46" s="26"/>
    </row>
    <row r="47" customFormat="false" ht="15.75" hidden="false" customHeight="false" outlineLevel="0" collapsed="false">
      <c r="A47" s="12"/>
      <c r="B47" s="36" t="s">
        <v>38</v>
      </c>
      <c r="C47" s="16"/>
      <c r="D47" s="42"/>
      <c r="E47" s="42"/>
      <c r="F47" s="42"/>
      <c r="G47" s="42"/>
      <c r="H47" s="42"/>
      <c r="I47" s="27"/>
    </row>
    <row r="48" customFormat="false" ht="15.75" hidden="false" customHeight="false" outlineLevel="0" collapsed="false">
      <c r="A48" s="43" t="n">
        <v>41053900</v>
      </c>
      <c r="B48" s="44" t="s">
        <v>39</v>
      </c>
      <c r="C48" s="16"/>
      <c r="D48" s="23" t="n">
        <v>486900</v>
      </c>
      <c r="E48" s="23" t="n">
        <v>418527.66</v>
      </c>
      <c r="F48" s="25"/>
      <c r="G48" s="25" t="n">
        <f aca="false">SUM(E48/D48)*100</f>
        <v>85.9576216882317</v>
      </c>
      <c r="H48" s="26"/>
      <c r="I48" s="27" t="n">
        <f aca="false">SUM(E48-D48)</f>
        <v>-68372.34</v>
      </c>
    </row>
    <row r="49" customFormat="false" ht="15.75" hidden="false" customHeight="false" outlineLevel="0" collapsed="false">
      <c r="A49" s="31"/>
      <c r="B49" s="45" t="s">
        <v>40</v>
      </c>
      <c r="C49" s="46"/>
      <c r="D49" s="33" t="n">
        <f aca="false">D48+D44</f>
        <v>2625027</v>
      </c>
      <c r="E49" s="33" t="n">
        <f aca="false">E48+E44</f>
        <v>3131730.32</v>
      </c>
      <c r="F49" s="33" t="e">
        <f aca="false">F48+F44</f>
        <v>#VALUE!</v>
      </c>
      <c r="G49" s="33" t="n">
        <f aca="false">G48+G44</f>
        <v>212.853856570444</v>
      </c>
      <c r="H49" s="33" t="n">
        <f aca="false">H48+H44</f>
        <v>0</v>
      </c>
      <c r="I49" s="33" t="n">
        <f aca="false">I48+I44</f>
        <v>506703.32</v>
      </c>
    </row>
    <row r="50" customFormat="false" ht="15.75" hidden="false" customHeight="false" outlineLevel="0" collapsed="false">
      <c r="A50" s="47"/>
      <c r="B50" s="48" t="s">
        <v>41</v>
      </c>
      <c r="C50" s="29"/>
      <c r="D50" s="49" t="n">
        <v>691752.86</v>
      </c>
      <c r="E50" s="27" t="n">
        <v>691752.86</v>
      </c>
      <c r="F50" s="27"/>
      <c r="G50" s="50" t="n">
        <f aca="false">SUM(E50/D50)*100</f>
        <v>100</v>
      </c>
      <c r="H50" s="51"/>
      <c r="I50" s="27"/>
    </row>
    <row r="51" customFormat="false" ht="25.5" hidden="false" customHeight="false" outlineLevel="0" collapsed="false">
      <c r="A51" s="47"/>
      <c r="B51" s="48" t="s">
        <v>42</v>
      </c>
      <c r="C51" s="29"/>
      <c r="D51" s="49" t="n">
        <f aca="false">-14700-73800</f>
        <v>-88500</v>
      </c>
      <c r="E51" s="27" t="n">
        <v>-77344</v>
      </c>
      <c r="F51" s="27"/>
      <c r="G51" s="50" t="n">
        <f aca="false">SUM(E51/D51)*100</f>
        <v>87.3943502824859</v>
      </c>
      <c r="H51" s="51"/>
      <c r="I51" s="27" t="n">
        <f aca="false">SUM(E51-D51)</f>
        <v>11156</v>
      </c>
    </row>
    <row r="52" customFormat="false" ht="15.75" hidden="true" customHeight="false" outlineLevel="0" collapsed="false">
      <c r="A52" s="47"/>
      <c r="B52" s="52" t="s">
        <v>43</v>
      </c>
      <c r="C52" s="29"/>
      <c r="D52" s="49"/>
      <c r="E52" s="27"/>
      <c r="F52" s="27"/>
      <c r="G52" s="50" t="n">
        <v>0</v>
      </c>
      <c r="H52" s="51"/>
      <c r="I52" s="27" t="n">
        <f aca="false">SUM(E52-D52)</f>
        <v>0</v>
      </c>
    </row>
    <row r="53" customFormat="false" ht="15.75" hidden="true" customHeight="false" outlineLevel="0" collapsed="false">
      <c r="A53" s="47"/>
      <c r="B53" s="48" t="s">
        <v>44</v>
      </c>
      <c r="C53" s="29"/>
      <c r="D53" s="49"/>
      <c r="E53" s="27"/>
      <c r="F53" s="27"/>
      <c r="G53" s="50" t="n">
        <v>0</v>
      </c>
      <c r="H53" s="51"/>
      <c r="I53" s="27" t="n">
        <f aca="false">SUM(E53-D53)</f>
        <v>0</v>
      </c>
    </row>
    <row r="54" customFormat="false" ht="15.75" hidden="true" customHeight="false" outlineLevel="0" collapsed="false">
      <c r="A54" s="47"/>
      <c r="B54" s="48"/>
      <c r="C54" s="29"/>
      <c r="D54" s="49"/>
      <c r="E54" s="27"/>
      <c r="F54" s="27"/>
      <c r="G54" s="50" t="n">
        <v>0</v>
      </c>
      <c r="H54" s="51"/>
      <c r="I54" s="27" t="n">
        <f aca="false">SUM(E54-D54)</f>
        <v>0</v>
      </c>
    </row>
    <row r="55" customFormat="false" ht="15.75" hidden="false" customHeight="false" outlineLevel="0" collapsed="false">
      <c r="A55" s="31"/>
      <c r="B55" s="53" t="s">
        <v>45</v>
      </c>
      <c r="C55" s="46"/>
      <c r="D55" s="33" t="n">
        <f aca="false">SUM(D49:D54)</f>
        <v>3228279.86</v>
      </c>
      <c r="E55" s="33" t="n">
        <f aca="false">SUM(E49:E54)</f>
        <v>3746139.18</v>
      </c>
      <c r="F55" s="33"/>
      <c r="G55" s="54" t="n">
        <f aca="false">SUM(E55/D55)*100</f>
        <v>116.041339117359</v>
      </c>
      <c r="H55" s="55"/>
      <c r="I55" s="33" t="n">
        <f aca="false">SUM(E55-D55)</f>
        <v>517859.32</v>
      </c>
    </row>
    <row r="56" customFormat="false" ht="12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2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2.75" hidden="false" customHeight="true" outlineLevel="0" collapsed="false">
      <c r="A58" s="12" t="s">
        <v>7</v>
      </c>
      <c r="B58" s="57" t="s">
        <v>46</v>
      </c>
      <c r="C58" s="58"/>
      <c r="D58" s="12" t="s">
        <v>47</v>
      </c>
      <c r="E58" s="12" t="s">
        <v>48</v>
      </c>
      <c r="F58" s="59"/>
      <c r="G58" s="60" t="s">
        <v>12</v>
      </c>
      <c r="H58" s="60"/>
      <c r="I58" s="13" t="s">
        <v>13</v>
      </c>
      <c r="J58" s="61"/>
    </row>
    <row r="59" customFormat="false" ht="51" hidden="false" customHeight="false" outlineLevel="0" collapsed="false">
      <c r="A59" s="12"/>
      <c r="B59" s="57"/>
      <c r="C59" s="58"/>
      <c r="D59" s="12"/>
      <c r="E59" s="12"/>
      <c r="F59" s="59"/>
      <c r="G59" s="12" t="s">
        <v>49</v>
      </c>
      <c r="H59" s="62"/>
      <c r="I59" s="12" t="s">
        <v>50</v>
      </c>
    </row>
    <row r="60" customFormat="false" ht="15.75" hidden="false" customHeight="false" outlineLevel="0" collapsed="false">
      <c r="A60" s="31"/>
      <c r="B60" s="15" t="s">
        <v>51</v>
      </c>
      <c r="C60" s="16"/>
      <c r="D60" s="17"/>
      <c r="E60" s="18"/>
      <c r="F60" s="19"/>
      <c r="G60" s="16"/>
      <c r="H60" s="16"/>
      <c r="I60" s="19"/>
    </row>
    <row r="61" customFormat="false" ht="38.25" hidden="false" customHeight="true" outlineLevel="0" collapsed="false">
      <c r="A61" s="20" t="n">
        <v>19010100</v>
      </c>
      <c r="B61" s="21" t="s">
        <v>52</v>
      </c>
      <c r="C61" s="16"/>
      <c r="D61" s="17"/>
      <c r="E61" s="63" t="n">
        <v>9158.41</v>
      </c>
      <c r="F61" s="64"/>
      <c r="G61" s="64"/>
      <c r="H61" s="65" t="n">
        <f aca="false">SUM(E61-C61)</f>
        <v>9158.41</v>
      </c>
      <c r="I61" s="65" t="n">
        <f aca="false">SUM(E61-D61)</f>
        <v>9158.41</v>
      </c>
    </row>
    <row r="62" customFormat="false" ht="38.25" hidden="false" customHeight="true" outlineLevel="0" collapsed="false">
      <c r="A62" s="20" t="n">
        <v>19010300</v>
      </c>
      <c r="B62" s="21" t="s">
        <v>53</v>
      </c>
      <c r="C62" s="16"/>
      <c r="D62" s="16"/>
      <c r="E62" s="63" t="n">
        <v>974.71</v>
      </c>
      <c r="F62" s="64"/>
      <c r="G62" s="64"/>
      <c r="H62" s="65"/>
      <c r="I62" s="65" t="n">
        <f aca="false">SUM(E62-D62)</f>
        <v>974.71</v>
      </c>
    </row>
    <row r="63" customFormat="false" ht="63.75" hidden="false" customHeight="false" outlineLevel="0" collapsed="false">
      <c r="A63" s="20" t="n">
        <v>25020200</v>
      </c>
      <c r="B63" s="21" t="s">
        <v>54</v>
      </c>
      <c r="C63" s="29"/>
      <c r="D63" s="66" t="n">
        <v>1417</v>
      </c>
      <c r="E63" s="63" t="n">
        <v>1415.26</v>
      </c>
      <c r="F63" s="66"/>
      <c r="G63" s="67" t="n">
        <f aca="false">SUM(E63/D63)*100</f>
        <v>99.8772053634439</v>
      </c>
      <c r="H63" s="66"/>
      <c r="I63" s="66" t="n">
        <f aca="false">SUM(E63-D63)</f>
        <v>-1.74000000000001</v>
      </c>
    </row>
    <row r="64" customFormat="false" ht="12.75" hidden="false" customHeight="false" outlineLevel="0" collapsed="false">
      <c r="A64" s="12"/>
      <c r="B64" s="68" t="s">
        <v>55</v>
      </c>
      <c r="C64" s="66"/>
      <c r="D64" s="69" t="n">
        <f aca="false">SUM(D63)</f>
        <v>1417</v>
      </c>
      <c r="E64" s="69" t="n">
        <v>11548</v>
      </c>
      <c r="F64" s="69"/>
      <c r="G64" s="70" t="n">
        <f aca="false">SUM(E64/D64)*100</f>
        <v>814.961185603388</v>
      </c>
      <c r="H64" s="69"/>
      <c r="I64" s="69" t="n">
        <f aca="false">SUM(E64-D64)</f>
        <v>10131</v>
      </c>
    </row>
    <row r="65" customFormat="false" ht="15.75" hidden="false" customHeight="false" outlineLevel="0" collapsed="false">
      <c r="A65" s="12"/>
      <c r="B65" s="15" t="s">
        <v>56</v>
      </c>
      <c r="C65" s="16"/>
      <c r="D65" s="29"/>
      <c r="E65" s="19"/>
      <c r="F65" s="19"/>
      <c r="G65" s="16"/>
      <c r="H65" s="16"/>
      <c r="I65" s="69"/>
    </row>
    <row r="66" customFormat="false" ht="13.5" hidden="false" customHeight="false" outlineLevel="0" collapsed="false">
      <c r="A66" s="71"/>
      <c r="B66" s="68" t="s">
        <v>57</v>
      </c>
      <c r="C66" s="69"/>
      <c r="D66" s="69" t="n">
        <f aca="false">D64</f>
        <v>1417</v>
      </c>
      <c r="E66" s="69" t="n">
        <f aca="false">E64</f>
        <v>11548</v>
      </c>
      <c r="F66" s="69"/>
      <c r="G66" s="70" t="n">
        <f aca="false">SUM(E66/D66)*100</f>
        <v>814.961185603388</v>
      </c>
      <c r="H66" s="69"/>
      <c r="I66" s="69" t="n">
        <f aca="false">SUM(E66-D66)</f>
        <v>10131</v>
      </c>
    </row>
    <row r="67" customFormat="false" ht="13.5" hidden="false" customHeight="false" outlineLevel="0" collapsed="false">
      <c r="A67" s="71"/>
      <c r="B67" s="72" t="s">
        <v>41</v>
      </c>
      <c r="C67" s="29"/>
      <c r="D67" s="29" t="n">
        <v>90776</v>
      </c>
      <c r="E67" s="29" t="n">
        <v>90776</v>
      </c>
      <c r="F67" s="64"/>
      <c r="G67" s="64" t="n">
        <f aca="false">SUM(E67/D67)*100</f>
        <v>100</v>
      </c>
      <c r="H67" s="65"/>
      <c r="I67" s="65"/>
    </row>
    <row r="68" customFormat="false" ht="25.5" hidden="false" customHeight="false" outlineLevel="0" collapsed="false">
      <c r="A68" s="71"/>
      <c r="B68" s="72" t="s">
        <v>42</v>
      </c>
      <c r="C68" s="29"/>
      <c r="D68" s="29" t="n">
        <v>88500</v>
      </c>
      <c r="E68" s="29" t="n">
        <v>77344</v>
      </c>
      <c r="F68" s="64"/>
      <c r="G68" s="64" t="n">
        <f aca="false">SUM(E68/D68)*100</f>
        <v>87.3943502824859</v>
      </c>
      <c r="H68" s="65"/>
      <c r="I68" s="65" t="n">
        <f aca="false">SUM(E68-D68)</f>
        <v>-11156</v>
      </c>
    </row>
    <row r="69" customFormat="false" ht="13.5" hidden="true" customHeight="false" outlineLevel="0" collapsed="false">
      <c r="A69" s="71"/>
      <c r="B69" s="57" t="s">
        <v>43</v>
      </c>
      <c r="C69" s="29"/>
      <c r="D69" s="29"/>
      <c r="E69" s="29"/>
      <c r="F69" s="64"/>
      <c r="G69" s="64"/>
      <c r="H69" s="65"/>
      <c r="I69" s="65" t="n">
        <f aca="false">SUM(E69-D69)</f>
        <v>0</v>
      </c>
    </row>
    <row r="70" customFormat="false" ht="13.5" hidden="false" customHeight="false" outlineLevel="0" collapsed="false">
      <c r="A70" s="71"/>
      <c r="B70" s="72" t="s">
        <v>44</v>
      </c>
      <c r="C70" s="29"/>
      <c r="D70" s="29"/>
      <c r="E70" s="29" t="n">
        <v>-9504</v>
      </c>
      <c r="F70" s="64"/>
      <c r="G70" s="64"/>
      <c r="H70" s="65"/>
      <c r="I70" s="65" t="n">
        <f aca="false">SUM(E70-D70)</f>
        <v>-9504</v>
      </c>
    </row>
    <row r="71" customFormat="false" ht="13.5" hidden="false" customHeight="false" outlineLevel="0" collapsed="false">
      <c r="A71" s="71"/>
      <c r="B71" s="73" t="s">
        <v>58</v>
      </c>
      <c r="C71" s="46"/>
      <c r="D71" s="69" t="n">
        <f aca="false">SUM(D66:D70)</f>
        <v>180693</v>
      </c>
      <c r="E71" s="69" t="n">
        <f aca="false">SUM(E66:E70)</f>
        <v>170164</v>
      </c>
      <c r="F71" s="74"/>
      <c r="G71" s="74" t="n">
        <f aca="false">SUM(E71/D71)*100</f>
        <v>94.1729895458042</v>
      </c>
      <c r="H71" s="75"/>
      <c r="I71" s="75" t="n">
        <f aca="false">SUM(E71-D71)</f>
        <v>-10529</v>
      </c>
    </row>
    <row r="72" customFormat="false" ht="12.75" hidden="false" customHeight="true" outlineLevel="0" collapsed="false">
      <c r="A72" s="12" t="s">
        <v>7</v>
      </c>
      <c r="B72" s="12" t="s">
        <v>59</v>
      </c>
      <c r="C72" s="12" t="s">
        <v>9</v>
      </c>
      <c r="D72" s="12" t="s">
        <v>10</v>
      </c>
      <c r="E72" s="12" t="s">
        <v>60</v>
      </c>
      <c r="F72" s="13" t="s">
        <v>12</v>
      </c>
      <c r="G72" s="13"/>
      <c r="H72" s="13" t="s">
        <v>13</v>
      </c>
      <c r="I72" s="13"/>
    </row>
    <row r="73" customFormat="false" ht="51" hidden="false" customHeight="false" outlineLevel="0" collapsed="false">
      <c r="A73" s="12"/>
      <c r="B73" s="12"/>
      <c r="C73" s="12"/>
      <c r="D73" s="12"/>
      <c r="E73" s="12"/>
      <c r="F73" s="12" t="s">
        <v>16</v>
      </c>
      <c r="G73" s="12" t="s">
        <v>17</v>
      </c>
      <c r="H73" s="12" t="s">
        <v>16</v>
      </c>
      <c r="I73" s="12" t="s">
        <v>17</v>
      </c>
    </row>
    <row r="74" customFormat="false" ht="12.75" hidden="false" customHeight="false" outlineLevel="0" collapsed="false">
      <c r="A74" s="76"/>
      <c r="B74" s="77" t="s">
        <v>18</v>
      </c>
      <c r="C74" s="76"/>
      <c r="D74" s="76"/>
      <c r="E74" s="76"/>
      <c r="F74" s="76"/>
      <c r="G74" s="76"/>
      <c r="H74" s="76"/>
      <c r="I74" s="76"/>
    </row>
    <row r="75" customFormat="false" ht="12.75" hidden="false" customHeight="false" outlineLevel="0" collapsed="false">
      <c r="A75" s="78" t="s">
        <v>61</v>
      </c>
      <c r="B75" s="79" t="s">
        <v>62</v>
      </c>
      <c r="C75" s="79"/>
      <c r="D75" s="79" t="n">
        <f aca="false">SUM(D76)</f>
        <v>1773743</v>
      </c>
      <c r="E75" s="79" t="n">
        <f aca="false">SUM(E76)</f>
        <v>1611240</v>
      </c>
      <c r="F75" s="74"/>
      <c r="G75" s="74" t="n">
        <f aca="false">SUM(E75/D75)*100</f>
        <v>90.8384134567409</v>
      </c>
      <c r="H75" s="75"/>
      <c r="I75" s="75" t="n">
        <f aca="false">SUM(E75-D75)</f>
        <v>-162503</v>
      </c>
    </row>
    <row r="76" customFormat="false" ht="51" hidden="false" customHeight="false" outlineLevel="0" collapsed="false">
      <c r="A76" s="80" t="s">
        <v>63</v>
      </c>
      <c r="B76" s="81" t="s">
        <v>64</v>
      </c>
      <c r="C76" s="76"/>
      <c r="D76" s="82" t="n">
        <v>1773743</v>
      </c>
      <c r="E76" s="82" t="n">
        <v>1611240</v>
      </c>
      <c r="F76" s="64"/>
      <c r="G76" s="64" t="n">
        <f aca="false">SUM(E76/D76)*100</f>
        <v>90.8384134567409</v>
      </c>
      <c r="H76" s="65"/>
      <c r="I76" s="65" t="n">
        <f aca="false">SUM(E76-D76)</f>
        <v>-162503</v>
      </c>
    </row>
    <row r="77" customFormat="false" ht="12.75" hidden="false" customHeight="false" outlineLevel="0" collapsed="false">
      <c r="A77" s="78" t="s">
        <v>65</v>
      </c>
      <c r="B77" s="83" t="s">
        <v>66</v>
      </c>
      <c r="C77" s="79"/>
      <c r="D77" s="84" t="n">
        <f aca="false">D78</f>
        <v>44059</v>
      </c>
      <c r="E77" s="84" t="n">
        <f aca="false">E78</f>
        <v>15613</v>
      </c>
      <c r="F77" s="84" t="n">
        <f aca="false">F78</f>
        <v>0</v>
      </c>
      <c r="G77" s="84" t="n">
        <f aca="false">G78</f>
        <v>35.4365736852856</v>
      </c>
      <c r="H77" s="84" t="n">
        <f aca="false">H78</f>
        <v>0</v>
      </c>
      <c r="I77" s="84" t="n">
        <f aca="false">I78</f>
        <v>-28446</v>
      </c>
    </row>
    <row r="78" customFormat="false" ht="12.75" hidden="false" customHeight="false" outlineLevel="0" collapsed="false">
      <c r="A78" s="85" t="n">
        <v>3210</v>
      </c>
      <c r="B78" s="86" t="s">
        <v>67</v>
      </c>
      <c r="C78" s="76"/>
      <c r="D78" s="82" t="n">
        <v>44059</v>
      </c>
      <c r="E78" s="82" t="n">
        <v>15613</v>
      </c>
      <c r="F78" s="64"/>
      <c r="G78" s="64" t="n">
        <f aca="false">SUM(E78/D78)*100</f>
        <v>35.4365736852856</v>
      </c>
      <c r="H78" s="65"/>
      <c r="I78" s="65" t="n">
        <f aca="false">SUM(E78-D78)</f>
        <v>-28446</v>
      </c>
    </row>
    <row r="79" customFormat="false" ht="12.75" hidden="false" customHeight="false" outlineLevel="0" collapsed="false">
      <c r="A79" s="87" t="n">
        <v>4000</v>
      </c>
      <c r="B79" s="79" t="s">
        <v>68</v>
      </c>
      <c r="C79" s="79"/>
      <c r="D79" s="84" t="n">
        <f aca="false">D80</f>
        <v>647367</v>
      </c>
      <c r="E79" s="84" t="n">
        <f aca="false">E80</f>
        <v>466336</v>
      </c>
      <c r="F79" s="84" t="n">
        <f aca="false">F80</f>
        <v>0</v>
      </c>
      <c r="G79" s="84" t="n">
        <f aca="false">G80</f>
        <v>72.0358004037895</v>
      </c>
      <c r="H79" s="84" t="n">
        <f aca="false">H80</f>
        <v>0</v>
      </c>
      <c r="I79" s="84" t="n">
        <f aca="false">I80</f>
        <v>-181031</v>
      </c>
    </row>
    <row r="80" customFormat="false" ht="25.5" hidden="false" customHeight="false" outlineLevel="0" collapsed="false">
      <c r="A80" s="85" t="s">
        <v>69</v>
      </c>
      <c r="B80" s="86" t="s">
        <v>70</v>
      </c>
      <c r="C80" s="76"/>
      <c r="D80" s="82" t="n">
        <v>647367</v>
      </c>
      <c r="E80" s="82" t="n">
        <v>466336</v>
      </c>
      <c r="F80" s="64"/>
      <c r="G80" s="64" t="n">
        <f aca="false">SUM(E80/D80)*100</f>
        <v>72.0358004037895</v>
      </c>
      <c r="H80" s="65"/>
      <c r="I80" s="65" t="n">
        <f aca="false">SUM(E80-D80)</f>
        <v>-181031</v>
      </c>
    </row>
    <row r="81" customFormat="false" ht="12.75" hidden="false" customHeight="false" outlineLevel="0" collapsed="false">
      <c r="A81" s="87" t="n">
        <v>6000</v>
      </c>
      <c r="B81" s="79" t="s">
        <v>71</v>
      </c>
      <c r="C81" s="76"/>
      <c r="D81" s="84" t="n">
        <f aca="false">D82</f>
        <v>286618</v>
      </c>
      <c r="E81" s="84" t="n">
        <f aca="false">E82</f>
        <v>203006</v>
      </c>
      <c r="F81" s="84" t="n">
        <f aca="false">F82</f>
        <v>0</v>
      </c>
      <c r="G81" s="84" t="n">
        <f aca="false">G82</f>
        <v>70.8280708120216</v>
      </c>
      <c r="H81" s="84" t="n">
        <f aca="false">H82</f>
        <v>0</v>
      </c>
      <c r="I81" s="84" t="n">
        <f aca="false">I82</f>
        <v>-83612</v>
      </c>
    </row>
    <row r="82" customFormat="false" ht="12.75" hidden="false" customHeight="false" outlineLevel="0" collapsed="false">
      <c r="A82" s="88" t="n">
        <v>6030</v>
      </c>
      <c r="B82" s="86" t="s">
        <v>72</v>
      </c>
      <c r="C82" s="76"/>
      <c r="D82" s="82" t="n">
        <v>286618</v>
      </c>
      <c r="E82" s="82" t="n">
        <v>203006</v>
      </c>
      <c r="F82" s="64"/>
      <c r="G82" s="64" t="n">
        <f aca="false">SUM(E82/D82)*100</f>
        <v>70.8280708120216</v>
      </c>
      <c r="H82" s="76"/>
      <c r="I82" s="65" t="n">
        <f aca="false">SUM(E82-D82)</f>
        <v>-83612</v>
      </c>
    </row>
    <row r="83" customFormat="false" ht="12.75" hidden="false" customHeight="false" outlineLevel="0" collapsed="false">
      <c r="A83" s="89" t="s">
        <v>73</v>
      </c>
      <c r="B83" s="90" t="s">
        <v>74</v>
      </c>
      <c r="C83" s="76"/>
      <c r="D83" s="84" t="n">
        <f aca="false">D84+D85+D86</f>
        <v>381200</v>
      </c>
      <c r="E83" s="84" t="n">
        <f aca="false">E84+E85+E86</f>
        <v>261100</v>
      </c>
      <c r="F83" s="84" t="e">
        <f aca="false">F84+F85+F86</f>
        <v>#DIV/0!</v>
      </c>
      <c r="G83" s="74" t="n">
        <f aca="false">SUM(E83/D83)*100</f>
        <v>68.4942287513117</v>
      </c>
      <c r="H83" s="79" t="n">
        <f aca="false">SUM(E83-C83)</f>
        <v>261100</v>
      </c>
      <c r="I83" s="75" t="n">
        <f aca="false">SUM(E83-D83)</f>
        <v>-120100</v>
      </c>
    </row>
    <row r="84" customFormat="false" ht="12.75" hidden="false" customHeight="false" outlineLevel="0" collapsed="false">
      <c r="A84" s="85" t="n">
        <v>7130</v>
      </c>
      <c r="B84" s="86" t="s">
        <v>75</v>
      </c>
      <c r="C84" s="76"/>
      <c r="D84" s="82" t="n">
        <v>140000</v>
      </c>
      <c r="E84" s="82" t="n">
        <v>40000</v>
      </c>
      <c r="F84" s="64" t="e">
        <f aca="false">SUM(E84/C84)*100</f>
        <v>#DIV/0!</v>
      </c>
      <c r="G84" s="64" t="n">
        <f aca="false">SUM(E84/D84)*100</f>
        <v>28.5714285714286</v>
      </c>
      <c r="H84" s="76" t="n">
        <f aca="false">SUM(E84-C84)</f>
        <v>40000</v>
      </c>
      <c r="I84" s="65" t="n">
        <f aca="false">SUM(E84-D84)</f>
        <v>-100000</v>
      </c>
    </row>
    <row r="85" customFormat="false" ht="25.5" hidden="false" customHeight="false" outlineLevel="0" collapsed="false">
      <c r="A85" s="85" t="n">
        <v>7461</v>
      </c>
      <c r="B85" s="86" t="s">
        <v>76</v>
      </c>
      <c r="C85" s="76"/>
      <c r="D85" s="82" t="n">
        <v>240000</v>
      </c>
      <c r="E85" s="82" t="n">
        <v>219900</v>
      </c>
      <c r="F85" s="64"/>
      <c r="G85" s="64" t="n">
        <f aca="false">SUM(E85/D85)*100</f>
        <v>91.625</v>
      </c>
      <c r="H85" s="76"/>
      <c r="I85" s="65" t="n">
        <f aca="false">SUM(E85-D85)</f>
        <v>-20100</v>
      </c>
    </row>
    <row r="86" customFormat="false" ht="15" hidden="false" customHeight="true" outlineLevel="0" collapsed="false">
      <c r="A86" s="85" t="n">
        <v>7680</v>
      </c>
      <c r="B86" s="86" t="s">
        <v>77</v>
      </c>
      <c r="C86" s="76"/>
      <c r="D86" s="82" t="n">
        <v>1200</v>
      </c>
      <c r="E86" s="82" t="n">
        <v>1200</v>
      </c>
      <c r="F86" s="64"/>
      <c r="G86" s="64" t="n">
        <f aca="false">SUM(E86/D86)*100</f>
        <v>100</v>
      </c>
      <c r="H86" s="76"/>
      <c r="I86" s="65"/>
    </row>
    <row r="87" customFormat="false" ht="12.75" hidden="false" customHeight="false" outlineLevel="0" collapsed="false">
      <c r="A87" s="12"/>
      <c r="B87" s="79" t="s">
        <v>78</v>
      </c>
      <c r="C87" s="79"/>
      <c r="D87" s="84" t="n">
        <f aca="false">D83+D81+D79+D75+D77</f>
        <v>3132987</v>
      </c>
      <c r="E87" s="84" t="n">
        <f aca="false">E83+E81+E79+E75+E77</f>
        <v>2557295</v>
      </c>
      <c r="F87" s="84" t="e">
        <f aca="false">F83+F81+F79+F75+F77</f>
        <v>#DIV/0!</v>
      </c>
      <c r="G87" s="74" t="n">
        <f aca="false">SUM(E87/D87)*100</f>
        <v>81.6248200200001</v>
      </c>
      <c r="H87" s="79"/>
      <c r="I87" s="75" t="n">
        <f aca="false">SUM(E87-D87)</f>
        <v>-575692</v>
      </c>
    </row>
    <row r="88" customFormat="false" ht="12.75" hidden="false" customHeight="false" outlineLevel="0" collapsed="false">
      <c r="A88" s="89" t="s">
        <v>79</v>
      </c>
      <c r="B88" s="90" t="s">
        <v>80</v>
      </c>
      <c r="C88" s="76"/>
      <c r="D88" s="84" t="n">
        <f aca="false">SUM(D89:D89)</f>
        <v>79954</v>
      </c>
      <c r="E88" s="84" t="n">
        <f aca="false">SUM(E89:E89)</f>
        <v>79952.08</v>
      </c>
      <c r="F88" s="74"/>
      <c r="G88" s="74" t="n">
        <f aca="false">SUM(E88/D88)*100</f>
        <v>99.997598619206</v>
      </c>
      <c r="H88" s="79"/>
      <c r="I88" s="75" t="n">
        <f aca="false">SUM(E88-D88)</f>
        <v>-1.91999999999825</v>
      </c>
    </row>
    <row r="89" customFormat="false" ht="12.75" hidden="false" customHeight="false" outlineLevel="0" collapsed="false">
      <c r="A89" s="85" t="s">
        <v>81</v>
      </c>
      <c r="B89" s="91" t="s">
        <v>39</v>
      </c>
      <c r="C89" s="76"/>
      <c r="D89" s="82" t="n">
        <v>79954</v>
      </c>
      <c r="E89" s="82" t="n">
        <v>79952.08</v>
      </c>
      <c r="F89" s="74"/>
      <c r="G89" s="74" t="n">
        <f aca="false">SUM(E89/D89)*100</f>
        <v>99.997598619206</v>
      </c>
      <c r="H89" s="79"/>
      <c r="I89" s="75" t="n">
        <f aca="false">SUM(E89-D89)</f>
        <v>-1.91999999999825</v>
      </c>
    </row>
    <row r="90" customFormat="false" ht="12.75" hidden="false" customHeight="false" outlineLevel="0" collapsed="false">
      <c r="A90" s="87"/>
      <c r="B90" s="79" t="s">
        <v>82</v>
      </c>
      <c r="C90" s="79"/>
      <c r="D90" s="84" t="n">
        <f aca="false">SUM(D87+D88)</f>
        <v>3212941</v>
      </c>
      <c r="E90" s="84" t="n">
        <f aca="false">SUM(E87+E88)</f>
        <v>2637247.08</v>
      </c>
      <c r="F90" s="84" t="e">
        <f aca="false">SUM(F87+F88)</f>
        <v>#DIV/0!</v>
      </c>
      <c r="G90" s="74" t="n">
        <f aca="false">SUM(E90/D90)*100</f>
        <v>82.0820264050912</v>
      </c>
      <c r="H90" s="79"/>
      <c r="I90" s="75" t="n">
        <f aca="false">SUM(E90-D90)</f>
        <v>-575693.92</v>
      </c>
    </row>
    <row r="91" customFormat="false" ht="12.75" hidden="false" customHeight="false" outlineLevel="0" collapsed="false">
      <c r="A91" s="87"/>
      <c r="B91" s="79"/>
      <c r="C91" s="79"/>
      <c r="D91" s="79"/>
      <c r="E91" s="79"/>
      <c r="F91" s="74"/>
      <c r="G91" s="74"/>
      <c r="H91" s="79"/>
      <c r="I91" s="75"/>
    </row>
    <row r="92" customFormat="false" ht="12.75" hidden="false" customHeight="false" outlineLevel="0" collapsed="false">
      <c r="A92" s="87"/>
      <c r="B92" s="92" t="s">
        <v>83</v>
      </c>
      <c r="C92" s="79"/>
      <c r="D92" s="79"/>
      <c r="E92" s="93" t="n">
        <f aca="false">SUM(E55-E90)</f>
        <v>1108892.1</v>
      </c>
      <c r="F92" s="74"/>
      <c r="G92" s="74"/>
      <c r="H92" s="79"/>
      <c r="I92" s="75"/>
    </row>
    <row r="93" customFormat="false" ht="13.5" hidden="false" customHeight="false" outlineLevel="0" collapsed="false">
      <c r="A93" s="94"/>
      <c r="B93" s="95"/>
      <c r="C93" s="79"/>
      <c r="D93" s="96"/>
      <c r="E93" s="97"/>
      <c r="F93" s="74"/>
      <c r="G93" s="74"/>
      <c r="H93" s="79"/>
      <c r="I93" s="75"/>
    </row>
    <row r="94" customFormat="false" ht="12.75" hidden="false" customHeight="true" outlineLevel="0" collapsed="false">
      <c r="A94" s="12" t="s">
        <v>7</v>
      </c>
      <c r="B94" s="12" t="s">
        <v>84</v>
      </c>
      <c r="C94" s="79"/>
      <c r="D94" s="12" t="s">
        <v>47</v>
      </c>
      <c r="E94" s="98" t="s">
        <v>85</v>
      </c>
      <c r="F94" s="99"/>
      <c r="G94" s="12" t="s">
        <v>12</v>
      </c>
      <c r="H94" s="100"/>
      <c r="I94" s="13" t="s">
        <v>13</v>
      </c>
      <c r="J94" s="61"/>
    </row>
    <row r="95" customFormat="false" ht="12.75" hidden="false" customHeight="true" outlineLevel="0" collapsed="false">
      <c r="A95" s="12"/>
      <c r="B95" s="12"/>
      <c r="C95" s="12" t="s">
        <v>86</v>
      </c>
      <c r="D95" s="12"/>
      <c r="E95" s="98"/>
      <c r="F95" s="101"/>
      <c r="G95" s="12"/>
      <c r="H95" s="102"/>
      <c r="I95" s="13"/>
      <c r="J95" s="8"/>
      <c r="K95" s="8"/>
    </row>
    <row r="96" customFormat="false" ht="51" hidden="false" customHeight="false" outlineLevel="0" collapsed="false">
      <c r="A96" s="12"/>
      <c r="B96" s="12"/>
      <c r="C96" s="12"/>
      <c r="D96" s="12"/>
      <c r="E96" s="98"/>
      <c r="F96" s="103" t="s">
        <v>87</v>
      </c>
      <c r="G96" s="104" t="s">
        <v>49</v>
      </c>
      <c r="H96" s="103" t="s">
        <v>87</v>
      </c>
      <c r="I96" s="104" t="s">
        <v>50</v>
      </c>
      <c r="J96" s="105"/>
    </row>
    <row r="97" customFormat="false" ht="12.75" hidden="false" customHeight="false" outlineLevel="0" collapsed="false">
      <c r="A97" s="79"/>
      <c r="B97" s="77" t="s">
        <v>51</v>
      </c>
      <c r="C97" s="76"/>
      <c r="D97" s="106"/>
      <c r="E97" s="107"/>
      <c r="F97" s="76"/>
      <c r="G97" s="108"/>
      <c r="H97" s="76"/>
      <c r="I97" s="108"/>
    </row>
    <row r="98" customFormat="false" ht="12.75" hidden="false" customHeight="false" outlineLevel="0" collapsed="false">
      <c r="A98" s="87" t="n">
        <v>3000</v>
      </c>
      <c r="B98" s="83" t="s">
        <v>66</v>
      </c>
      <c r="C98" s="79"/>
      <c r="D98" s="79" t="n">
        <f aca="false">SUM(D99:D99)</f>
        <v>1417</v>
      </c>
      <c r="E98" s="79" t="n">
        <f aca="false">SUM(E99:E99)</f>
        <v>1415</v>
      </c>
      <c r="F98" s="74"/>
      <c r="G98" s="74" t="n">
        <f aca="false">SUM(E98/D98)*100</f>
        <v>99.8588567395907</v>
      </c>
      <c r="H98" s="79"/>
      <c r="I98" s="75" t="n">
        <f aca="false">SUM(E98-D98)</f>
        <v>-2</v>
      </c>
    </row>
    <row r="99" customFormat="false" ht="12.75" hidden="false" customHeight="false" outlineLevel="0" collapsed="false">
      <c r="A99" s="80" t="s">
        <v>88</v>
      </c>
      <c r="B99" s="86" t="s">
        <v>67</v>
      </c>
      <c r="C99" s="76"/>
      <c r="D99" s="76" t="n">
        <v>1417</v>
      </c>
      <c r="E99" s="76" t="n">
        <v>1415</v>
      </c>
      <c r="F99" s="74"/>
      <c r="G99" s="74" t="n">
        <f aca="false">SUM(E99/D99)*100</f>
        <v>99.8588567395907</v>
      </c>
      <c r="H99" s="76"/>
      <c r="I99" s="65" t="n">
        <f aca="false">SUM(E99-D99)</f>
        <v>-2</v>
      </c>
    </row>
    <row r="100" customFormat="false" ht="12.75" hidden="false" customHeight="false" outlineLevel="0" collapsed="false">
      <c r="A100" s="87" t="n">
        <v>6000</v>
      </c>
      <c r="B100" s="79" t="s">
        <v>71</v>
      </c>
      <c r="C100" s="76"/>
      <c r="D100" s="84" t="n">
        <f aca="false">SUM(D101:D101)</f>
        <v>51800</v>
      </c>
      <c r="E100" s="84" t="n">
        <f aca="false">SUM(E101:E101)</f>
        <v>51800</v>
      </c>
      <c r="F100" s="64"/>
      <c r="G100" s="74" t="n">
        <f aca="false">SUM(E100/D100)*100</f>
        <v>100</v>
      </c>
      <c r="H100" s="76"/>
      <c r="I100" s="75"/>
    </row>
    <row r="101" customFormat="false" ht="12.75" hidden="false" customHeight="false" outlineLevel="0" collapsed="false">
      <c r="A101" s="85" t="n">
        <v>6030</v>
      </c>
      <c r="B101" s="86" t="s">
        <v>72</v>
      </c>
      <c r="C101" s="76"/>
      <c r="D101" s="76" t="n">
        <v>51800</v>
      </c>
      <c r="E101" s="82" t="n">
        <v>51800</v>
      </c>
      <c r="F101" s="64"/>
      <c r="G101" s="74" t="n">
        <f aca="false">SUM(E101/D101)*100</f>
        <v>100</v>
      </c>
      <c r="H101" s="76"/>
      <c r="I101" s="75"/>
    </row>
    <row r="102" customFormat="false" ht="12.75" hidden="false" customHeight="false" outlineLevel="0" collapsed="false">
      <c r="A102" s="89" t="s">
        <v>73</v>
      </c>
      <c r="B102" s="90" t="s">
        <v>74</v>
      </c>
      <c r="C102" s="76"/>
      <c r="D102" s="84" t="n">
        <f aca="false">SUM(D103:D103)</f>
        <v>22000</v>
      </c>
      <c r="E102" s="84" t="n">
        <f aca="false">SUM(E103:E103)</f>
        <v>10943.8</v>
      </c>
      <c r="F102" s="64" t="e">
        <f aca="false">SUM(E102/C102)*100</f>
        <v>#DIV/0!</v>
      </c>
      <c r="G102" s="74" t="n">
        <f aca="false">SUM(E102/D102)*100</f>
        <v>49.7445454545455</v>
      </c>
      <c r="H102" s="79" t="n">
        <f aca="false">SUM(E102-C102)</f>
        <v>10943.8</v>
      </c>
      <c r="I102" s="75" t="n">
        <f aca="false">SUM(E102-D102)</f>
        <v>-11056.2</v>
      </c>
    </row>
    <row r="103" customFormat="false" ht="12.75" hidden="false" customHeight="false" outlineLevel="0" collapsed="false">
      <c r="A103" s="85" t="n">
        <v>7324</v>
      </c>
      <c r="B103" s="86" t="s">
        <v>89</v>
      </c>
      <c r="C103" s="76"/>
      <c r="D103" s="109" t="n">
        <v>22000</v>
      </c>
      <c r="E103" s="110" t="n">
        <v>10943.8</v>
      </c>
      <c r="F103" s="64"/>
      <c r="G103" s="64" t="n">
        <f aca="false">SUM(E103/D103)*100</f>
        <v>49.7445454545455</v>
      </c>
      <c r="H103" s="76"/>
      <c r="I103" s="65" t="n">
        <f aca="false">SUM(E103-D103)</f>
        <v>-11056.2</v>
      </c>
    </row>
    <row r="104" customFormat="false" ht="12.75" hidden="false" customHeight="false" outlineLevel="0" collapsed="false">
      <c r="A104" s="12"/>
      <c r="B104" s="111" t="s">
        <v>78</v>
      </c>
      <c r="C104" s="79"/>
      <c r="D104" s="112" t="n">
        <f aca="false">D98+D100+D102</f>
        <v>75217</v>
      </c>
      <c r="E104" s="112" t="n">
        <f aca="false">E98+E100+E102</f>
        <v>64158.8</v>
      </c>
      <c r="F104" s="74"/>
      <c r="G104" s="74" t="n">
        <f aca="false">SUM(E104/D104)*100</f>
        <v>85.2982703378226</v>
      </c>
      <c r="H104" s="79"/>
      <c r="I104" s="75" t="n">
        <f aca="false">SUM(E104-D104)</f>
        <v>-11058.2</v>
      </c>
    </row>
    <row r="105" customFormat="false" ht="12.75" hidden="false" customHeight="false" outlineLevel="0" collapsed="false">
      <c r="A105" s="89" t="s">
        <v>79</v>
      </c>
      <c r="B105" s="90" t="s">
        <v>80</v>
      </c>
      <c r="C105" s="79"/>
      <c r="D105" s="113" t="n">
        <f aca="false">SUM(D106:D106)</f>
        <v>14700</v>
      </c>
      <c r="E105" s="79" t="n">
        <f aca="false">SUM(E106:E106)</f>
        <v>14600</v>
      </c>
      <c r="F105" s="64"/>
      <c r="G105" s="74" t="n">
        <f aca="false">SUM(E105/D105)*100</f>
        <v>99.3197278911565</v>
      </c>
      <c r="H105" s="76"/>
      <c r="I105" s="75" t="n">
        <f aca="false">SUM(E105-D105)</f>
        <v>-100</v>
      </c>
    </row>
    <row r="106" customFormat="false" ht="12.75" hidden="false" customHeight="false" outlineLevel="0" collapsed="false">
      <c r="A106" s="12" t="n">
        <v>9770</v>
      </c>
      <c r="B106" s="86" t="s">
        <v>39</v>
      </c>
      <c r="C106" s="79"/>
      <c r="D106" s="114" t="n">
        <v>14700</v>
      </c>
      <c r="E106" s="82" t="n">
        <v>14600</v>
      </c>
      <c r="F106" s="64"/>
      <c r="G106" s="64" t="n">
        <f aca="false">SUM(E106/D106)*100</f>
        <v>99.3197278911565</v>
      </c>
      <c r="H106" s="76"/>
      <c r="I106" s="65" t="n">
        <f aca="false">SUM(E106-D106)</f>
        <v>-100</v>
      </c>
    </row>
    <row r="107" customFormat="false" ht="12.75" hidden="false" customHeight="false" outlineLevel="0" collapsed="false">
      <c r="A107" s="12"/>
      <c r="B107" s="115" t="s">
        <v>90</v>
      </c>
      <c r="C107" s="79"/>
      <c r="D107" s="112" t="n">
        <f aca="false">SUM(D104+D105)</f>
        <v>89917</v>
      </c>
      <c r="E107" s="112" t="n">
        <f aca="false">SUM(E104+E105)</f>
        <v>78758.8</v>
      </c>
      <c r="F107" s="74"/>
      <c r="G107" s="74" t="n">
        <f aca="false">SUM(E107/D107)*100</f>
        <v>87.5905557347331</v>
      </c>
      <c r="H107" s="79"/>
      <c r="I107" s="75" t="n">
        <f aca="false">SUM(E107-D107)</f>
        <v>-11158.2</v>
      </c>
    </row>
    <row r="108" customFormat="false" ht="12.75" hidden="false" customHeight="false" outlineLevel="0" collapsed="false">
      <c r="A108" s="12"/>
      <c r="B108" s="92" t="s">
        <v>91</v>
      </c>
      <c r="C108" s="76"/>
      <c r="D108" s="76"/>
      <c r="E108" s="93" t="n">
        <f aca="false">SUM(E71-E107)</f>
        <v>91405.2</v>
      </c>
      <c r="F108" s="76"/>
      <c r="G108" s="76"/>
      <c r="H108" s="76"/>
      <c r="I108" s="76"/>
      <c r="J108" s="8"/>
    </row>
    <row r="109" customFormat="false" ht="13.5" hidden="false" customHeight="false" outlineLevel="0" collapsed="false">
      <c r="A109" s="8"/>
      <c r="B109" s="116"/>
      <c r="C109" s="9"/>
      <c r="D109" s="8"/>
      <c r="E109" s="8"/>
      <c r="F109" s="8"/>
      <c r="G109" s="8"/>
      <c r="H109" s="8"/>
      <c r="I109" s="8"/>
      <c r="J109" s="8"/>
    </row>
    <row r="110" customFormat="false" ht="13.5" hidden="false" customHeight="false" outlineLevel="0" collapsed="false">
      <c r="A110" s="8"/>
      <c r="B110" s="116"/>
      <c r="C110" s="9"/>
      <c r="D110" s="8"/>
      <c r="E110" s="8"/>
      <c r="F110" s="8"/>
      <c r="G110" s="8"/>
      <c r="H110" s="8"/>
      <c r="I110" s="8"/>
      <c r="J110" s="8"/>
    </row>
    <row r="111" customFormat="false" ht="15" hidden="false" customHeight="false" outlineLevel="0" collapsed="false">
      <c r="A111" s="8"/>
      <c r="B111" s="117" t="s">
        <v>92</v>
      </c>
      <c r="C111" s="118"/>
      <c r="D111" s="118"/>
      <c r="E111" s="118"/>
      <c r="F111" s="118"/>
      <c r="G111" s="119" t="s">
        <v>93</v>
      </c>
      <c r="H111" s="118"/>
      <c r="I111" s="120"/>
      <c r="J111" s="8"/>
    </row>
  </sheetData>
  <mergeCells count="33">
    <mergeCell ref="A11:I11"/>
    <mergeCell ref="A12:I12"/>
    <mergeCell ref="A16:A24"/>
    <mergeCell ref="B16:B24"/>
    <mergeCell ref="C16:C24"/>
    <mergeCell ref="D16:D24"/>
    <mergeCell ref="E16:E24"/>
    <mergeCell ref="F16:G16"/>
    <mergeCell ref="H16:I16"/>
    <mergeCell ref="F17:F24"/>
    <mergeCell ref="G17:G24"/>
    <mergeCell ref="H17:H24"/>
    <mergeCell ref="I17:I24"/>
    <mergeCell ref="A56:I57"/>
    <mergeCell ref="A58:A59"/>
    <mergeCell ref="B58:B59"/>
    <mergeCell ref="D58:D59"/>
    <mergeCell ref="E58:E59"/>
    <mergeCell ref="G58:H58"/>
    <mergeCell ref="A72:A73"/>
    <mergeCell ref="B72:B73"/>
    <mergeCell ref="C72:C73"/>
    <mergeCell ref="D72:D73"/>
    <mergeCell ref="E72:E73"/>
    <mergeCell ref="F72:G72"/>
    <mergeCell ref="H72:I72"/>
    <mergeCell ref="A94:A96"/>
    <mergeCell ref="B94:B96"/>
    <mergeCell ref="D94:D96"/>
    <mergeCell ref="E94:E96"/>
    <mergeCell ref="G94:G95"/>
    <mergeCell ref="I94:I95"/>
    <mergeCell ref="C95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/>
  <dc:description/>
  <dc:language>en-US</dc:language>
  <cp:lastModifiedBy>Ольга В. Шаповалова</cp:lastModifiedBy>
  <cp:lastPrinted>2021-02-22T14:37:17Z</cp:lastPrinted>
  <dcterms:modified xsi:type="dcterms:W3CDTF">2021-02-22T14:39:17Z</dcterms:modified>
  <cp:revision>0</cp:revision>
  <dc:subject/>
  <dc:title/>
</cp:coreProperties>
</file>